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2" sheetId="1" state="visible" r:id="rId2"/>
    <sheet name="M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2</xdr:rowOff>
              </xdr:from>
              <xdr:to>
                <xdr:col>8</xdr:col>
                <xdr:colOff>4</xdr:colOff>
                <xdr:row>13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2</xdr:rowOff>
              </xdr:from>
              <xdr:to>
                <xdr:col>8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2</xdr:rowOff>
              </xdr:from>
              <xdr:to>
                <xdr:col>6</xdr:col>
                <xdr:colOff>28</xdr:colOff>
                <xdr:row>16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2</xdr:rowOff>
              </xdr:from>
              <xdr:to>
                <xdr:col>6</xdr:col>
                <xdr:colOff>31</xdr:colOff>
                <xdr:row>17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2</xdr:rowOff>
              </xdr:from>
              <xdr:to>
                <xdr:col>8</xdr:col>
                <xdr:colOff>163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2</xdr:rowOff>
              </xdr:from>
              <xdr:to>
                <xdr:col>8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2</xdr:rowOff>
              </xdr:from>
              <xdr:to>
                <xdr:col>6</xdr:col>
                <xdr:colOff>79</xdr:colOff>
                <xdr:row>20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2</xdr:rowOff>
              </xdr:from>
              <xdr:to>
                <xdr:col>8</xdr:col>
                <xdr:colOff>58</xdr:colOff>
                <xdr:row>27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2</xdr:rowOff>
              </xdr:from>
              <xdr:to>
                <xdr:col>6</xdr:col>
                <xdr:colOff>74</xdr:colOff>
                <xdr:row>28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2</xdr:rowOff>
              </xdr:from>
              <xdr:to>
                <xdr:col>6</xdr:col>
                <xdr:colOff>83</xdr:colOff>
                <xdr:row>2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2</xdr:rowOff>
              </xdr:from>
              <xdr:to>
                <xdr:col>8</xdr:col>
                <xdr:colOff>124</xdr:colOff>
                <xdr:row>35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7</xdr:rowOff>
              </xdr:from>
              <xdr:to>
                <xdr:col>8</xdr:col>
                <xdr:colOff>145</xdr:colOff>
                <xdr:row>10</xdr:row>
                <xdr:rowOff>-5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7</xdr:rowOff>
              </xdr:from>
              <xdr:to>
                <xdr:col>9</xdr:col>
                <xdr:colOff>59</xdr:colOff>
                <xdr:row>10</xdr:row>
                <xdr:rowOff>-3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7</xdr:rowOff>
              </xdr:from>
              <xdr:to>
                <xdr:col>12</xdr:col>
                <xdr:colOff>54</xdr:colOff>
                <xdr:row>10</xdr:row>
                <xdr:rowOff>-5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</xdr:rowOff>
              </xdr:from>
              <xdr:to>
                <xdr:col>10</xdr:col>
                <xdr:colOff>31</xdr:colOff>
                <xdr:row>10</xdr:row>
                <xdr:rowOff>-5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2</xdr:rowOff>
              </xdr:from>
              <xdr:to>
                <xdr:col>12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15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2</xdr:rowOff>
              </xdr:from>
              <xdr:to>
                <xdr:col>12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2</xdr:rowOff>
              </xdr:from>
              <xdr:to>
                <xdr:col>12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2</xdr:rowOff>
              </xdr:from>
              <xdr:to>
                <xdr:col>15</xdr:col>
                <xdr:colOff>0</xdr:colOff>
                <xdr:row>16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2</xdr:rowOff>
              </xdr:from>
              <xdr:to>
                <xdr:col>16</xdr:col>
                <xdr:colOff>8</xdr:colOff>
                <xdr:row>19</xdr:row>
                <xdr:rowOff>2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2</xdr:rowOff>
              </xdr:from>
              <xdr:to>
                <xdr:col>12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2</xdr:rowOff>
              </xdr:from>
              <xdr:to>
                <xdr:col>12</xdr:col>
                <xdr:colOff>86</xdr:colOff>
                <xdr:row>27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2</xdr:rowOff>
              </xdr:from>
              <xdr:to>
                <xdr:col>16</xdr:col>
                <xdr:colOff>10</xdr:colOff>
                <xdr:row>3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2</xdr:rowOff>
              </xdr:from>
              <xdr:to>
                <xdr:col>12</xdr:col>
                <xdr:colOff>74</xdr:colOff>
                <xdr:row>24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7</xdr:rowOff>
              </xdr:from>
              <xdr:to>
                <xdr:col>13</xdr:col>
                <xdr:colOff>38</xdr:colOff>
                <xdr:row>10</xdr:row>
                <xdr:rowOff>-5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7</xdr:rowOff>
              </xdr:from>
              <xdr:to>
                <xdr:col>14</xdr:col>
                <xdr:colOff>79</xdr:colOff>
                <xdr:row>10</xdr:row>
                <xdr:rowOff>-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7</xdr:rowOff>
              </xdr:from>
              <xdr:to>
                <xdr:col>16</xdr:col>
                <xdr:colOff>4</xdr:colOff>
                <xdr:row>10</xdr:row>
                <xdr:rowOff>-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7</xdr:rowOff>
              </xdr:from>
              <xdr:to>
                <xdr:col>17</xdr:col>
                <xdr:colOff>63</xdr:colOff>
                <xdr:row>10</xdr:row>
                <xdr:rowOff>-2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18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7</xdr:rowOff>
              </xdr:from>
              <xdr:to>
                <xdr:col>19</xdr:col>
                <xdr:colOff>55</xdr:colOff>
                <xdr:row>10</xdr:row>
                <xdr:rowOff>-1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7</xdr:rowOff>
              </xdr:from>
              <xdr:to>
                <xdr:col>21</xdr:col>
                <xdr:colOff>83</xdr:colOff>
                <xdr:row>10</xdr:row>
                <xdr:rowOff>-4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3</xdr:col>
                <xdr:colOff>79</xdr:colOff>
                <xdr:row>13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27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Production:</t>
        </r>
        <r>
          <rPr>
            <sz val="9"/>
            <color rgb="FF000000"/>
            <rFont val="Tahoma"/>
            <family val="2"/>
          </rPr>
          <t xml:space="preserve"> Marketed production, after removal of impurities but including quantities consumed by the producer in the productio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8</xdr:rowOff>
              </xdr:from>
              <xdr:to>
                <xdr:col>8</xdr:col>
                <xdr:colOff>4</xdr:colOff>
                <xdr:row>12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From Other Sources:</t>
        </r>
        <r>
          <rPr>
            <sz val="9"/>
            <color rgb="FF000000"/>
            <rFont val="Tahoma"/>
            <family val="2"/>
          </rPr>
          <t xml:space="preserve">  Inputs of  Additives, Biofuels and Other Hydrocarbons that are produced from non-oil sources such as: coal,
natural gas or renew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3</xdr:rowOff>
              </xdr:from>
              <xdr:to>
                <xdr:col>8</xdr:col>
                <xdr:colOff>45</xdr:colOff>
                <xdr:row>13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3</xdr:rowOff>
              </xdr:from>
              <xdr:to>
                <xdr:col>6</xdr:col>
                <xdr:colOff>28</xdr:colOff>
                <xdr:row>15</xdr:row>
                <xdr:rowOff>2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3</xdr:rowOff>
              </xdr:from>
              <xdr:to>
                <xdr:col>6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/Backflows: </t>
        </r>
        <r>
          <rPr>
            <sz val="9"/>
            <color rgb="FF000000"/>
            <rFont val="Tahoma"/>
            <family val="2"/>
          </rPr>
          <t xml:space="preserve">Sum of Products transferred and Backflows from the Petrochemical industr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3</xdr:rowOff>
              </xdr:from>
              <xdr:to>
                <xdr:col>8</xdr:col>
                <xdr:colOff>163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Direct Use:</t>
        </r>
        <r>
          <rPr>
            <sz val="9"/>
            <color rgb="FF000000"/>
            <rFont val="Tahoma"/>
            <family val="2"/>
          </rPr>
          <t xml:space="preserve"> refers to crude oil, NGL and other hydrocarbons which are used directly without being processed in oil refineries. This includes, for example, crude oil burned for electricity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28</xdr:rowOff>
              </xdr:from>
              <xdr:to>
                <xdr:col>8</xdr:col>
                <xdr:colOff>4</xdr:colOff>
                <xdr:row>18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3</xdr:rowOff>
              </xdr:from>
              <xdr:to>
                <xdr:col>6</xdr:col>
                <xdr:colOff>79</xdr:colOff>
                <xdr:row>19</xdr:row>
                <xdr:rowOff>2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Refinery Intake</t>
        </r>
        <r>
          <rPr>
            <b val="true"/>
            <sz val="9"/>
            <color rgb="FF000000"/>
            <rFont val="Tahoma"/>
            <family val="2"/>
          </rPr>
          <t xml:space="preserve"> 
Statistical Difference = 
   + Production
   + From Other Sources
   + Imports
    - Exports
   + Products Transferred/Backflows
    - Direct Use
    - Stock change
    -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3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Refinery Intake: </t>
        </r>
        <r>
          <rPr>
            <sz val="9"/>
            <color rgb="FF000000"/>
            <rFont val="Tahoma"/>
            <family val="2"/>
          </rPr>
          <t xml:space="preserve">Observed refinery throughputs
</t>
        </r>
        <r>
          <rPr>
            <b val="true"/>
            <sz val="9"/>
            <color rgb="FF000000"/>
            <rFont val="Tahoma"/>
            <family val="2"/>
          </rPr>
          <t xml:space="preserve">Refinery Intake = 
   + Production
   + From Other Sources
   + Imports
    - Exports
   + Products Transferred/Backflows
    - Direct Use
    - Stock change
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3</xdr:rowOff>
              </xdr:from>
              <xdr:to>
                <xdr:col>6</xdr:col>
                <xdr:colOff>74</xdr:colOff>
                <xdr:row>27</xdr:row>
                <xdr:rowOff>2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3</xdr:rowOff>
              </xdr:from>
              <xdr:to>
                <xdr:col>6</xdr:col>
                <xdr:colOff>83</xdr:colOff>
                <xdr:row>23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Refinery Losses: </t>
        </r>
        <r>
          <rPr>
            <sz val="9"/>
            <color rgb="FF000000"/>
            <rFont val="Tahoma"/>
            <family val="2"/>
          </rPr>
          <t xml:space="preserve">Differences between observed refinery intake and gross refinery output. 
Losses may occur during the distillation processes due to evaporation.</t>
        </r>
        <r>
          <rPr>
            <b val="true"/>
            <sz val="9"/>
            <color rgb="FF000000"/>
            <rFont val="Tahoma"/>
            <family val="2"/>
          </rPr>
          <t xml:space="preserve"> 
Refinery Losses = 
   Total Products Refinery Output
    - Total Refinery Intake
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2</xdr:rowOff>
              </xdr:from>
              <xdr:to>
                <xdr:col>8</xdr:col>
                <xdr:colOff>124</xdr:colOff>
                <xdr:row>34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rude Oil :</t>
        </r>
        <r>
          <rPr>
            <sz val="9"/>
            <color rgb="FF000000"/>
            <rFont val="Tahoma"/>
            <family val="2"/>
          </rPr>
          <t xml:space="preserve"> Including Lease condensate, excluding NG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0</xdr:rowOff>
              </xdr:from>
              <xdr:to>
                <xdr:col>8</xdr:col>
                <xdr:colOff>145</xdr:colOff>
                <xdr:row>9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NGL :</t>
        </r>
        <r>
          <rPr>
            <sz val="9"/>
            <color rgb="FF000000"/>
            <rFont val="Tahoma"/>
            <family val="2"/>
          </rPr>
          <t xml:space="preserve"> Liquid or liquefied hydrocarbons recovered from gas separation plants and gas processing 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0</xdr:rowOff>
              </xdr:from>
              <xdr:to>
                <xdr:col>9</xdr:col>
                <xdr:colOff>59</xdr:colOff>
                <xdr:row>9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ther = Refinery Feedstocks +  Additives/oxygenates + Other Hydrocarb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0</xdr:rowOff>
              </xdr:from>
              <xdr:to>
                <xdr:col>12</xdr:col>
                <xdr:colOff>54</xdr:colOff>
                <xdr:row>9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Total = Crude Oil + NGL +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0</xdr:rowOff>
              </xdr:from>
              <xdr:to>
                <xdr:col>10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efinery Output: </t>
        </r>
        <r>
          <rPr>
            <sz val="9"/>
            <color rgb="FF000000"/>
            <rFont val="Tahoma"/>
            <family val="2"/>
          </rPr>
          <t xml:space="preserve">Gross output (including refinery fue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12</xdr:col>
                <xdr:colOff>14</xdr:colOff>
                <xdr:row>11</xdr:row>
                <xdr:rowOff>2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Receipts = Primary Product Receipts</t>
        </r>
        <r>
          <rPr>
            <i val="true"/>
            <sz val="9"/>
            <color rgb="FF000000"/>
            <rFont val="Tahoma"/>
            <family val="2"/>
          </rPr>
          <t xml:space="preserve"> (quantities of oil used directly without processing in a refinery)</t>
        </r>
        <r>
          <rPr>
            <b val="true"/>
            <sz val="9"/>
            <color rgb="FF000000"/>
            <rFont val="Tahoma"/>
            <family val="2"/>
          </rPr>
          <t xml:space="preserve">+ Recycled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Receipts for Other Products include direct use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3</xdr:rowOff>
              </xdr:from>
              <xdr:to>
                <xdr:col>15</xdr:col>
                <xdr:colOff>9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Im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3</xdr:rowOff>
              </xdr:from>
              <xdr:to>
                <xdr:col>12</xdr:col>
                <xdr:colOff>15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Exports: </t>
        </r>
        <r>
          <rPr>
            <sz val="9"/>
            <color rgb="FF000000"/>
            <rFont val="Tahoma"/>
            <family val="2"/>
          </rPr>
          <t xml:space="preserve">Goods having physically crossed the international boundaries, excluding transit trade, international marine and aviation bu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3</xdr:rowOff>
              </xdr:from>
              <xdr:to>
                <xdr:col>12</xdr:col>
                <xdr:colOff>9</xdr:colOff>
                <xdr:row>16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Products Transferred</t>
        </r>
        <r>
          <rPr>
            <sz val="9"/>
            <color rgb="FF000000"/>
            <rFont val="Tahoma"/>
            <family val="2"/>
          </rPr>
          <t xml:space="preserve"> :  Imported petroleum products which are reclassified as feedstocks for further processing in the refinery, without delivery to final consu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3</xdr:rowOff>
              </xdr:from>
              <xdr:to>
                <xdr:col>15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Interproduct Transfers: </t>
        </r>
        <r>
          <rPr>
            <sz val="9"/>
            <color rgb="FF000000"/>
            <rFont val="Tahoma"/>
            <family val="2"/>
          </rPr>
          <t xml:space="preserve">Reclassification of products, because their specification has changed, or because they are blended into another product: a negative indicates a product that will be reclassified, a positive shows a  reclassified product
</t>
        </r>
        <r>
          <rPr>
            <i val="true"/>
            <sz val="9"/>
            <color rgb="FF000000"/>
            <rFont val="Tahoma"/>
            <family val="2"/>
          </rPr>
          <t xml:space="preserve">Interproduct Transfers for Other Products includes interproduct transfers of crude oil and N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28</xdr:rowOff>
              </xdr:from>
              <xdr:to>
                <xdr:col>16</xdr:col>
                <xdr:colOff>8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Stock Change: 
</t>
        </r>
        <r>
          <rPr>
            <i val="true"/>
            <sz val="9"/>
            <color rgb="FF000000"/>
            <rFont val="Tahoma"/>
            <family val="2"/>
          </rPr>
          <t xml:space="preserve">Closing minus opening level
</t>
        </r>
        <r>
          <rPr>
            <sz val="9"/>
            <color rgb="FF000000"/>
            <rFont val="Tahoma"/>
            <family val="2"/>
          </rPr>
          <t xml:space="preserve">Positive number corresponds to stock build, negative number corresponds to stock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3</xdr:rowOff>
              </xdr:from>
              <xdr:to>
                <xdr:col>12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Statistical Difference: </t>
        </r>
        <r>
          <rPr>
            <sz val="9"/>
            <color rgb="FF000000"/>
            <rFont val="Tahoma"/>
            <family val="2"/>
          </rPr>
          <t xml:space="preserve">Differences between observed supply flows and Demand
</t>
        </r>
        <r>
          <rPr>
            <b val="true"/>
            <sz val="9"/>
            <color rgb="FF000000"/>
            <rFont val="Tahoma"/>
            <family val="2"/>
          </rPr>
          <t xml:space="preserve">Statistical Difference = 
   + Refinery Output
   + Receipts
   + Imports
    - Exports
    - Products Transferred
    + Interproduct Transfers
    - Stock change
    -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3</xdr:rowOff>
              </xdr:from>
              <xdr:to>
                <xdr:col>12</xdr:col>
                <xdr:colOff>86</xdr:colOff>
                <xdr:row>26</xdr:row>
                <xdr:rowOff>2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Demand = 
  + Deliveries or sales to the inland market (domestic consumption)
  + Refinery Fuel
  + International Marine and Aviation Bunkers. 
</t>
        </r>
        <r>
          <rPr>
            <i val="true"/>
            <sz val="9"/>
            <color rgb="FF000000"/>
            <rFont val="Tahoma"/>
            <family val="2"/>
          </rPr>
          <t xml:space="preserve">Demand for Other Products includes direct consumption of crude oil, NGL, and other hydrocarbons.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emand = 
    + Refinery Output
    + Receipts
    + Imports
     - Exports
     - Products Transferred
    + Inter Product Transfers
     - Stock change
     - Statistical Dif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3</xdr:rowOff>
              </xdr:from>
              <xdr:to>
                <xdr:col>16</xdr:col>
                <xdr:colOff>10</xdr:colOff>
                <xdr:row>29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Closing Stocks: </t>
        </r>
        <r>
          <rPr>
            <sz val="9"/>
            <color rgb="FF000000"/>
            <rFont val="Tahoma"/>
            <family val="2"/>
          </rPr>
          <t xml:space="preserve">Represents the primary stock level at the end of the month within national territories; includes stocks held by importers, refiners, stock holding organisations and govern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3</xdr:rowOff>
              </xdr:from>
              <xdr:to>
                <xdr:col>12</xdr:col>
                <xdr:colOff>74</xdr:colOff>
                <xdr:row>23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PG:</t>
        </r>
        <r>
          <rPr>
            <sz val="9"/>
            <color rgb="FF000000"/>
            <rFont val="Tahoma"/>
            <family val="2"/>
          </rPr>
          <t xml:space="preserve"> Comprises propane and bu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0</xdr:rowOff>
              </xdr:from>
              <xdr:to>
                <xdr:col>13</xdr:col>
                <xdr:colOff>38</xdr:colOff>
                <xdr:row>9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Naphtha:</t>
        </r>
        <r>
          <rPr>
            <sz val="9"/>
            <color rgb="FF000000"/>
            <rFont val="Tahoma"/>
            <family val="2"/>
          </rPr>
          <t xml:space="preserve">  Comprises naphtha used as feedstocks for producing high octane gasoline and also as feedstock for thechemical/petrochemical indust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0</xdr:rowOff>
              </xdr:from>
              <xdr:to>
                <xdr:col>14</xdr:col>
                <xdr:colOff>79</xdr:colOff>
                <xdr:row>9</xdr:row>
                <xdr:rowOff>5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Gasoline: </t>
        </r>
        <r>
          <rPr>
            <sz val="9"/>
            <color rgb="FF000000"/>
            <rFont val="Tahoma"/>
            <family val="2"/>
          </rPr>
          <t xml:space="preserve">Comprises motor gasoline and aviation gasoline. Motorgasoline includes biogasoline, e.g. ethanol blend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10</xdr:rowOff>
              </xdr:from>
              <xdr:to>
                <xdr:col>16</xdr:col>
                <xdr:colOff>4</xdr:colOff>
                <xdr:row>9</xdr:row>
                <xdr:rowOff>5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Total Kerosene: </t>
        </r>
        <r>
          <rPr>
            <sz val="9"/>
            <color rgb="FF000000"/>
            <rFont val="Tahoma"/>
            <family val="2"/>
          </rPr>
          <t xml:space="preserve">Comprises jet kerosene and other keros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10</xdr:rowOff>
              </xdr:from>
              <xdr:to>
                <xdr:col>17</xdr:col>
                <xdr:colOff>63</xdr:colOff>
                <xdr:row>9</xdr:row>
                <xdr:rowOff>4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Of which Jet Kerosene: </t>
        </r>
        <r>
          <rPr>
            <sz val="9"/>
            <color rgb="FF000000"/>
            <rFont val="Tahoma"/>
            <family val="2"/>
          </rPr>
          <t xml:space="preserve">Aviation fuel used for aviation turbine power units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This amount is a subset of the amount reported under Total Keros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0</xdr:rowOff>
              </xdr:from>
              <xdr:to>
                <xdr:col>18</xdr:col>
                <xdr:colOff>49</xdr:colOff>
                <xdr:row>9</xdr:row>
                <xdr:rowOff>8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Gas / Diesel Oil: </t>
        </r>
        <r>
          <rPr>
            <sz val="9"/>
            <color rgb="FF000000"/>
            <rFont val="Tahoma"/>
            <family val="2"/>
          </rPr>
          <t xml:space="preserve">For automotive and other purposes. Biodiesel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10</xdr:rowOff>
              </xdr:from>
              <xdr:to>
                <xdr:col>19</xdr:col>
                <xdr:colOff>55</xdr:colOff>
                <xdr:row>9</xdr:row>
                <xdr:rowOff>60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Fuel Oil: </t>
        </r>
        <r>
          <rPr>
            <sz val="9"/>
            <color rgb="FF000000"/>
            <rFont val="Tahoma"/>
            <family val="2"/>
          </rPr>
          <t xml:space="preserve">Heavy residual oil/boiler oil, including bunker o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0</xdr:rowOff>
              </xdr:from>
              <xdr:to>
                <xdr:col>21</xdr:col>
                <xdr:colOff>83</xdr:colOff>
                <xdr:row>9</xdr:row>
                <xdr:rowOff>2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Other Products = 
   + Refinery gas
   + Ethane 
   + Petroleum Coke 
   + Lubricants 
   + White Spirit &amp; SPB
   + Bitumen 
   + Paraffin Waxes 
   + Other Petroleum Produ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10</xdr:rowOff>
              </xdr:from>
              <xdr:to>
                <xdr:col>23</xdr:col>
                <xdr:colOff>79</xdr:colOff>
                <xdr:row>12</xdr:row>
                <xdr:rowOff>10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Total Products = 
   +LPG
   + Naphtha
   + Gasoline 
   + Total Kerosene
   + Gas/Diesel oil
   + Fuel Oil 
   + Other Products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i val="true"/>
            <sz val="9"/>
            <color rgb="FF000000"/>
            <rFont val="Tahoma"/>
            <family val="2"/>
          </rPr>
          <t xml:space="preserve">Demand for Total Products includes direct consumption of crude oil, NGL, and other hydrocarb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10</xdr:rowOff>
              </xdr:from>
              <xdr:to>
                <xdr:col>2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73">
  <si>
    <t xml:space="preserve">JOINT OIL DATA INITIATIVE</t>
  </si>
  <si>
    <t xml:space="preserve">Country </t>
  </si>
  <si>
    <t xml:space="preserve">:   Chinese Taipei </t>
  </si>
  <si>
    <t xml:space="preserve">Month</t>
  </si>
  <si>
    <t xml:space="preserve">:    Dec2019</t>
  </si>
  <si>
    <t xml:space="preserve">Unit   :</t>
  </si>
  <si>
    <r>
      <rPr>
        <b val="true"/>
        <i val="true"/>
        <sz val="11"/>
        <rFont val="Arial"/>
        <family val="2"/>
      </rPr>
      <t xml:space="preserve">10</t>
    </r>
    <r>
      <rPr>
        <b val="true"/>
        <i val="true"/>
        <vertAlign val="superscript"/>
        <sz val="11"/>
        <rFont val="Arial"/>
        <family val="2"/>
      </rPr>
      <t xml:space="preserve">3</t>
    </r>
    <r>
      <rPr>
        <b val="true"/>
        <i val="true"/>
        <sz val="11"/>
        <rFont val="Arial"/>
        <family val="2"/>
      </rPr>
      <t xml:space="preserve">KLOE (9000 Kcal/liter)</t>
    </r>
  </si>
  <si>
    <t xml:space="preserve">Petroleum Products</t>
  </si>
  <si>
    <t xml:space="preserve">Crude Oil</t>
  </si>
  <si>
    <t xml:space="preserve">NGL</t>
  </si>
  <si>
    <t xml:space="preserve">Other</t>
  </si>
  <si>
    <r>
      <rPr>
        <b val="true"/>
        <sz val="11"/>
        <rFont val="Times New Roman"/>
        <family val="1"/>
      </rPr>
      <t xml:space="preserve">Total
</t>
    </r>
    <r>
      <rPr>
        <sz val="10"/>
        <rFont val="Times New Roman"/>
        <family val="1"/>
      </rPr>
      <t xml:space="preserve">(1)+(2)+(3)</t>
    </r>
  </si>
  <si>
    <t xml:space="preserve">LPG</t>
  </si>
  <si>
    <t xml:space="preserve">Naphtha</t>
  </si>
  <si>
    <t xml:space="preserve">Gasoline</t>
  </si>
  <si>
    <t xml:space="preserve">of which: Bio-fuels (Bio-gasoline)</t>
  </si>
  <si>
    <t xml:space="preserve">Total Kerosene</t>
  </si>
  <si>
    <t xml:space="preserve">Of which: Jet
Kerosene</t>
  </si>
  <si>
    <t xml:space="preserve">of which: Biofuels (Bio-jet kerosene)</t>
  </si>
  <si>
    <t xml:space="preserve">Gas/ Diesel Oil</t>
  </si>
  <si>
    <t xml:space="preserve">of which: Biofuels (Bio-diesel)</t>
  </si>
  <si>
    <t xml:space="preserve">Fuel Oil</t>
  </si>
  <si>
    <t xml:space="preserve">Other
Products</t>
  </si>
  <si>
    <t xml:space="preserve">of which: Bio-fuels (Other Bio-fuels)</t>
  </si>
  <si>
    <r>
      <rPr>
        <b val="true"/>
        <sz val="11"/>
        <rFont val="Times New Roman"/>
        <family val="1"/>
      </rPr>
      <t xml:space="preserve">Total Products</t>
    </r>
    <r>
      <rPr>
        <sz val="9"/>
        <rFont val="Times New Roman"/>
        <family val="1"/>
      </rPr>
      <t xml:space="preserve"> (5)+(6)+(7) +(8)+(10) +(11)+(12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+</t>
  </si>
  <si>
    <t xml:space="preserve">Production</t>
  </si>
  <si>
    <t xml:space="preserve">Refinery Output</t>
  </si>
  <si>
    <t xml:space="preserve">From Other sources</t>
  </si>
  <si>
    <t xml:space="preserve">Receipts</t>
  </si>
  <si>
    <t xml:space="preserve">Imports</t>
  </si>
  <si>
    <t xml:space="preserve">-</t>
  </si>
  <si>
    <t xml:space="preserve">Exports</t>
  </si>
  <si>
    <t xml:space="preserve">Products Transferred
/Backflows</t>
  </si>
  <si>
    <t xml:space="preserve">Products Transferred</t>
  </si>
  <si>
    <t xml:space="preserve">Direct Use</t>
  </si>
  <si>
    <t xml:space="preserve">Interproduct Transfers</t>
  </si>
  <si>
    <t xml:space="preserve">Stock Change</t>
  </si>
  <si>
    <t xml:space="preserve">Statistical Difference</t>
  </si>
  <si>
    <t xml:space="preserve">=</t>
  </si>
  <si>
    <t xml:space="preserve">Refinery Intake</t>
  </si>
  <si>
    <t xml:space="preserve"> Demand</t>
  </si>
  <si>
    <t xml:space="preserve">Closing stocks</t>
  </si>
  <si>
    <t xml:space="preserve">Automatic Checks</t>
  </si>
  <si>
    <t xml:space="preserve">Automatic Checks Petroleum Products</t>
  </si>
  <si>
    <t xml:space="preserve">Total sum</t>
  </si>
  <si>
    <t xml:space="preserve">Total Products sum </t>
  </si>
  <si>
    <t xml:space="preserve">Stat. Diff./Refinery Intake</t>
  </si>
  <si>
    <t xml:space="preserve">Stat. Diff. /Demand</t>
  </si>
  <si>
    <t xml:space="preserve">Negative Products Transferred</t>
  </si>
  <si>
    <t xml:space="preserve">Interproduct transfers</t>
  </si>
  <si>
    <t xml:space="preserve">Blocked out cells</t>
  </si>
  <si>
    <t xml:space="preserve">Jet Kerosene</t>
  </si>
  <si>
    <t xml:space="preserve">Negative Stock Values</t>
  </si>
  <si>
    <t xml:space="preserve">Refinery Losses</t>
  </si>
  <si>
    <t xml:space="preserve">:    Jan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 "/>
    <numFmt numFmtId="167" formatCode="#,##0.00_ "/>
    <numFmt numFmtId="168" formatCode="General"/>
    <numFmt numFmtId="169" formatCode="_-* #,##0.00_-;\-* #,##0.00_-;_-* \-??_-;_-@_-"/>
    <numFmt numFmtId="170" formatCode="#,##0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11"/>
      <color rgb="FFC0C0C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10"/>
      <color rgb="FFC0C0C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8A8A8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A8A8A8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ilQues" xfId="20"/>
    <cellStyle name="標準_MonthlyOil-format" xfId="21"/>
  </cellStyles>
  <dxfs count="26"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4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162</v>
      </c>
      <c r="E12" s="51" t="n">
        <v>0</v>
      </c>
      <c r="F12" s="51" t="n">
        <v>0</v>
      </c>
      <c r="G12" s="52" t="n">
        <v>0.162</v>
      </c>
      <c r="H12" s="53" t="s">
        <v>42</v>
      </c>
      <c r="I12" s="54" t="s">
        <v>44</v>
      </c>
      <c r="J12" s="50" t="n">
        <v>112.776553</v>
      </c>
      <c r="K12" s="51" t="n">
        <v>770.574303</v>
      </c>
      <c r="L12" s="51" t="n">
        <v>744.230307</v>
      </c>
      <c r="M12" s="55"/>
      <c r="N12" s="51" t="n">
        <v>391.15592</v>
      </c>
      <c r="O12" s="51" t="n">
        <v>390.748884</v>
      </c>
      <c r="P12" s="55"/>
      <c r="Q12" s="51" t="n">
        <v>1284.30098632</v>
      </c>
      <c r="R12" s="55"/>
      <c r="S12" s="51" t="n">
        <v>400.24431687</v>
      </c>
      <c r="T12" s="51" t="n">
        <v>467.55891416</v>
      </c>
      <c r="U12" s="55"/>
      <c r="V12" s="52" t="n">
        <v>4170.84130035</v>
      </c>
      <c r="W12" s="56" t="n">
        <f aca="false">(V12+V17)/G20*100</f>
        <v>99.8874127907095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6.46295</v>
      </c>
      <c r="G13" s="52" t="n">
        <v>6.46295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4255.98</v>
      </c>
      <c r="E14" s="60" t="n">
        <v>0</v>
      </c>
      <c r="F14" s="60" t="n">
        <v>26.603643</v>
      </c>
      <c r="G14" s="52" t="n">
        <v>4282.583643</v>
      </c>
      <c r="H14" s="53" t="s">
        <v>42</v>
      </c>
      <c r="I14" s="54" t="s">
        <v>47</v>
      </c>
      <c r="J14" s="59" t="n">
        <v>291.830975</v>
      </c>
      <c r="K14" s="60" t="n">
        <v>1123.206799</v>
      </c>
      <c r="L14" s="60" t="n">
        <v>0.018201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40.85141</v>
      </c>
      <c r="T14" s="60" t="n">
        <v>236.922291</v>
      </c>
      <c r="U14" s="67"/>
      <c r="V14" s="64" t="n">
        <v>1692.829676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62.02</v>
      </c>
      <c r="G15" s="52" t="n">
        <v>62.02</v>
      </c>
      <c r="H15" s="68" t="s">
        <v>48</v>
      </c>
      <c r="I15" s="69" t="s">
        <v>49</v>
      </c>
      <c r="J15" s="59" t="n">
        <v>5.181328</v>
      </c>
      <c r="K15" s="60" t="n">
        <v>70.122951</v>
      </c>
      <c r="L15" s="60" t="n">
        <v>279.435347</v>
      </c>
      <c r="M15" s="63"/>
      <c r="N15" s="60" t="n">
        <v>91.471366</v>
      </c>
      <c r="O15" s="60" t="n">
        <v>91.471366</v>
      </c>
      <c r="P15" s="63"/>
      <c r="Q15" s="60" t="n">
        <v>771.405116</v>
      </c>
      <c r="R15" s="63"/>
      <c r="S15" s="60" t="n">
        <v>164.046918</v>
      </c>
      <c r="T15" s="60" t="n">
        <v>138.418575</v>
      </c>
      <c r="U15" s="63"/>
      <c r="V15" s="64" t="n">
        <v>1520.081601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-4.378783</v>
      </c>
      <c r="K17" s="60" t="n">
        <v>-297.071825</v>
      </c>
      <c r="L17" s="60" t="n">
        <v>298.099248</v>
      </c>
      <c r="M17" s="67"/>
      <c r="N17" s="60" t="n">
        <v>-5.43029</v>
      </c>
      <c r="O17" s="60" t="n">
        <v>-5.43029</v>
      </c>
      <c r="P17" s="67"/>
      <c r="Q17" s="60" t="n">
        <v>0.220931</v>
      </c>
      <c r="R17" s="67"/>
      <c r="S17" s="60" t="n">
        <v>-5.541506</v>
      </c>
      <c r="T17" s="60" t="n">
        <v>-26.424237</v>
      </c>
      <c r="U17" s="67"/>
      <c r="V17" s="64" t="n">
        <v>-40.5264619999999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175.712</v>
      </c>
      <c r="E18" s="75" t="n">
        <v>0</v>
      </c>
      <c r="F18" s="75" t="n">
        <v>0</v>
      </c>
      <c r="G18" s="76" t="n">
        <v>175.712</v>
      </c>
      <c r="H18" s="77" t="s">
        <v>48</v>
      </c>
      <c r="I18" s="78" t="s">
        <v>54</v>
      </c>
      <c r="J18" s="74" t="n">
        <v>-9.608106</v>
      </c>
      <c r="K18" s="75" t="n">
        <v>167.960393</v>
      </c>
      <c r="L18" s="75" t="n">
        <v>48.459364</v>
      </c>
      <c r="M18" s="79"/>
      <c r="N18" s="75" t="n">
        <v>-20.174458</v>
      </c>
      <c r="O18" s="75" t="n">
        <v>-19.902471</v>
      </c>
      <c r="P18" s="79"/>
      <c r="Q18" s="75" t="n">
        <v>8.866537</v>
      </c>
      <c r="R18" s="79"/>
      <c r="S18" s="75" t="n">
        <v>-42.532469</v>
      </c>
      <c r="T18" s="75" t="n">
        <v>-44.684074</v>
      </c>
      <c r="U18" s="79"/>
      <c r="V18" s="76" t="n">
        <v>108.287187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1.33300000000008</v>
      </c>
      <c r="E19" s="82" t="n">
        <v>0</v>
      </c>
      <c r="F19" s="82" t="n">
        <v>-62.13845</v>
      </c>
      <c r="G19" s="83" t="n">
        <v>-83.4936929999999</v>
      </c>
      <c r="H19" s="84" t="s">
        <v>48</v>
      </c>
      <c r="I19" s="85" t="s">
        <v>55</v>
      </c>
      <c r="J19" s="82" t="n">
        <v>0.643654000000026</v>
      </c>
      <c r="K19" s="82" t="n">
        <v>6.0062439999997</v>
      </c>
      <c r="L19" s="82" t="n">
        <v>1.34745299999997</v>
      </c>
      <c r="M19" s="86"/>
      <c r="N19" s="82" t="n">
        <v>3.290707</v>
      </c>
      <c r="O19" s="82" t="n">
        <v>3.29070699999994</v>
      </c>
      <c r="P19" s="86"/>
      <c r="Q19" s="82" t="n">
        <v>-7.81152106000002</v>
      </c>
      <c r="R19" s="86"/>
      <c r="S19" s="82" t="n">
        <v>-100.44107383</v>
      </c>
      <c r="T19" s="82" t="n">
        <v>1.00000079328311E-008</v>
      </c>
      <c r="U19" s="86"/>
      <c r="V19" s="87" t="n">
        <v>-96.9645368799993</v>
      </c>
      <c r="W19" s="47" t="n">
        <f aca="false">V19/V20</f>
        <v>-0.0225932910504288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4081.763</v>
      </c>
      <c r="E20" s="51" t="n">
        <v>0</v>
      </c>
      <c r="F20" s="51" t="n">
        <v>33.185043</v>
      </c>
      <c r="G20" s="88" t="n">
        <v>4134.970286</v>
      </c>
      <c r="H20" s="53" t="s">
        <v>56</v>
      </c>
      <c r="I20" s="54" t="s">
        <v>58</v>
      </c>
      <c r="J20" s="50" t="n">
        <v>404.011869</v>
      </c>
      <c r="K20" s="51" t="n">
        <v>1352.619689</v>
      </c>
      <c r="L20" s="51" t="n">
        <v>713.105592</v>
      </c>
      <c r="M20" s="89"/>
      <c r="N20" s="51" t="n">
        <v>311.138015</v>
      </c>
      <c r="O20" s="51" t="n">
        <v>310.458992</v>
      </c>
      <c r="P20" s="89"/>
      <c r="Q20" s="51" t="n">
        <v>512.06178538</v>
      </c>
      <c r="R20" s="89"/>
      <c r="S20" s="51" t="n">
        <v>414.4808457</v>
      </c>
      <c r="T20" s="51" t="n">
        <v>584.32246715</v>
      </c>
      <c r="U20" s="89"/>
      <c r="V20" s="52" t="n">
        <v>4291.74026323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3768.776</v>
      </c>
      <c r="E21" s="93" t="n">
        <v>0</v>
      </c>
      <c r="F21" s="93" t="n">
        <v>0</v>
      </c>
      <c r="G21" s="94" t="n">
        <v>3768.776</v>
      </c>
      <c r="H21" s="95"/>
      <c r="I21" s="96" t="s">
        <v>59</v>
      </c>
      <c r="J21" s="92" t="n">
        <v>333.0819015696</v>
      </c>
      <c r="K21" s="93" t="n">
        <v>584.4236103</v>
      </c>
      <c r="L21" s="93" t="n">
        <v>1154.1167874</v>
      </c>
      <c r="M21" s="97"/>
      <c r="N21" s="93" t="n">
        <v>366.9237219</v>
      </c>
      <c r="O21" s="93" t="n">
        <v>364.5334455</v>
      </c>
      <c r="P21" s="97"/>
      <c r="Q21" s="93" t="n">
        <v>1266.3285057</v>
      </c>
      <c r="R21" s="97"/>
      <c r="S21" s="93" t="n">
        <v>1067.361354</v>
      </c>
      <c r="T21" s="93" t="n">
        <v>0</v>
      </c>
      <c r="U21" s="97"/>
      <c r="V21" s="98" t="n">
        <v>4772.2358808696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/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35.8710143500002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0">
      <formula>D20+E20+F20</formula>
    </cfRule>
  </conditionalFormatting>
  <conditionalFormatting sqref="V20 V12:V18">
    <cfRule type="cellIs" priority="3" operator="notEqual" aboveAverage="0" equalAverage="0" bottom="0" percent="0" rank="0" text="" dxfId="1">
      <formula>J20+K20+L20+N20+Q20+S20+T20</formula>
    </cfRule>
  </conditionalFormatting>
  <conditionalFormatting sqref="V21">
    <cfRule type="cellIs" priority="4" operator="notEqual" aboveAverage="0" equalAverage="0" bottom="0" percent="0" rank="0" text="" dxfId="2">
      <formula>J21+K21+L21+N21+Q21+S21+T21</formula>
    </cfRule>
    <cfRule type="cellIs" priority="5" operator="lessThan" aboveAverage="0" equalAverage="0" bottom="0" percent="0" rank="0" text="" dxfId="3">
      <formula>0</formula>
    </cfRule>
  </conditionalFormatting>
  <conditionalFormatting sqref="G21">
    <cfRule type="cellIs" priority="6" operator="notEqual" aboveAverage="0" equalAverage="0" bottom="0" percent="0" rank="0" text="" dxfId="4">
      <formula>D21+E21+F21</formula>
    </cfRule>
    <cfRule type="cellIs" priority="7" operator="lessThan" aboveAverage="0" equalAverage="0" bottom="0" percent="0" rank="0" text="" dxfId="5">
      <formula>0</formula>
    </cfRule>
  </conditionalFormatting>
  <conditionalFormatting sqref="U16 R16 M16 M21 P16 P21 R21 U21">
    <cfRule type="cellIs" priority="8" operator="lessThan" aboveAverage="0" equalAverage="0" bottom="0" percent="0" rank="0" text="" dxfId="6">
      <formula>0</formula>
    </cfRule>
  </conditionalFormatting>
  <conditionalFormatting sqref="D19:E19">
    <cfRule type="cellIs" priority="9" operator="notEqual" aboveAverage="0" equalAverage="0" bottom="0" percent="0" rank="0" text="" dxfId="7">
      <formula>D12+D14-D15-D17-D18-D20</formula>
    </cfRule>
    <cfRule type="expression" priority="10" aboveAverage="0" equalAverage="0" bottom="0" percent="0" rank="0" text="" dxfId="8">
      <formula>ABS(D19)&gt;0.1*D20</formula>
    </cfRule>
  </conditionalFormatting>
  <conditionalFormatting sqref="F19:G19">
    <cfRule type="cellIs" priority="11" operator="notEqual" aboveAverage="0" equalAverage="0" bottom="0" percent="0" rank="0" text="" dxfId="9">
      <formula>F12+F13+F14-F15+F16-F17-F18-F20</formula>
    </cfRule>
    <cfRule type="expression" priority="12" aboveAverage="0" equalAverage="0" bottom="0" percent="0" rank="0" text="" dxfId="10">
      <formula>ABS(F19)&gt;0.1*F20</formula>
    </cfRule>
  </conditionalFormatting>
  <conditionalFormatting sqref="J19:V19">
    <cfRule type="cellIs" priority="13" operator="notEqual" aboveAverage="0" equalAverage="0" bottom="0" percent="0" rank="0" text="" dxfId="11">
      <formula>J12+J13+J14-J15-J16+J17-J18-J20</formula>
    </cfRule>
    <cfRule type="expression" priority="14" aboveAverage="0" equalAverage="0" bottom="0" percent="0" rank="0" text="" dxfId="12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1.5"/>
    <col collapsed="false" customWidth="true" hidden="false" outlineLevel="0" max="3" min="3" style="1" width="16.74"/>
    <col collapsed="false" customWidth="true" hidden="false" outlineLevel="0" max="4" min="4" style="1" width="10.49"/>
    <col collapsed="false" customWidth="true" hidden="false" outlineLevel="0" max="6" min="5" style="1" width="9.24"/>
    <col collapsed="false" customWidth="true" hidden="false" outlineLevel="0" max="7" min="7" style="1" width="10.49"/>
    <col collapsed="false" customWidth="true" hidden="false" outlineLevel="0" max="8" min="8" style="1" width="1.99"/>
    <col collapsed="false" customWidth="true" hidden="false" outlineLevel="0" max="9" min="9" style="1" width="18.24"/>
    <col collapsed="false" customWidth="true" hidden="false" outlineLevel="0" max="10" min="10" style="1" width="9.24"/>
    <col collapsed="false" customWidth="true" hidden="false" outlineLevel="0" max="13" min="11" style="1" width="10.49"/>
    <col collapsed="false" customWidth="true" hidden="false" outlineLevel="0" max="16" min="14" style="1" width="9.24"/>
    <col collapsed="false" customWidth="true" hidden="false" outlineLevel="0" max="18" min="17" style="1" width="10.49"/>
    <col collapsed="false" customWidth="true" hidden="false" outlineLevel="0" max="21" min="19" style="1" width="9.24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A1" s="2" t="n">
        <v>2007.1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0"/>
      <c r="C2" s="3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0"/>
      <c r="C5" s="4" t="s">
        <v>1</v>
      </c>
      <c r="D5" s="5" t="s">
        <v>2</v>
      </c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9"/>
      <c r="D6" s="8"/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0"/>
      <c r="C7" s="4" t="s">
        <v>3</v>
      </c>
      <c r="D7" s="5" t="s">
        <v>72</v>
      </c>
      <c r="E7" s="6"/>
      <c r="F7" s="6"/>
      <c r="G7" s="7"/>
      <c r="H7" s="7"/>
      <c r="I7" s="7"/>
      <c r="J7" s="7"/>
      <c r="K7" s="7"/>
      <c r="L7" s="7"/>
      <c r="M7" s="7"/>
      <c r="N7" s="7"/>
      <c r="O7" s="10" t="s">
        <v>5</v>
      </c>
      <c r="P7" s="10"/>
      <c r="Q7" s="11" t="s">
        <v>6</v>
      </c>
      <c r="R7" s="11"/>
      <c r="S7" s="12"/>
      <c r="T7" s="13"/>
      <c r="U7" s="6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/>
      <c r="D9" s="17"/>
      <c r="E9" s="18"/>
      <c r="F9" s="18"/>
      <c r="G9" s="19"/>
      <c r="H9" s="20"/>
      <c r="I9" s="21"/>
      <c r="J9" s="22" t="s">
        <v>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5.25" hidden="false" customHeight="false" outlineLevel="0" collapsed="false">
      <c r="A10" s="0"/>
      <c r="B10" s="23"/>
      <c r="C10" s="24"/>
      <c r="D10" s="25" t="s">
        <v>8</v>
      </c>
      <c r="E10" s="26" t="s">
        <v>9</v>
      </c>
      <c r="F10" s="26" t="s">
        <v>10</v>
      </c>
      <c r="G10" s="27" t="s">
        <v>11</v>
      </c>
      <c r="H10" s="28"/>
      <c r="I10" s="29"/>
      <c r="J10" s="30" t="s">
        <v>12</v>
      </c>
      <c r="K10" s="30" t="s">
        <v>13</v>
      </c>
      <c r="L10" s="30" t="s">
        <v>14</v>
      </c>
      <c r="M10" s="31" t="s">
        <v>15</v>
      </c>
      <c r="N10" s="30" t="s">
        <v>16</v>
      </c>
      <c r="O10" s="32" t="s">
        <v>17</v>
      </c>
      <c r="P10" s="31" t="s">
        <v>18</v>
      </c>
      <c r="Q10" s="33" t="s">
        <v>19</v>
      </c>
      <c r="R10" s="31" t="s">
        <v>20</v>
      </c>
      <c r="S10" s="33" t="s">
        <v>21</v>
      </c>
      <c r="T10" s="34" t="s">
        <v>22</v>
      </c>
      <c r="U10" s="35" t="s">
        <v>23</v>
      </c>
      <c r="V10" s="36" t="s">
        <v>2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37"/>
      <c r="C11" s="38"/>
      <c r="D11" s="39" t="s">
        <v>25</v>
      </c>
      <c r="E11" s="40" t="s">
        <v>26</v>
      </c>
      <c r="F11" s="40" t="s">
        <v>27</v>
      </c>
      <c r="G11" s="41" t="s">
        <v>28</v>
      </c>
      <c r="H11" s="42"/>
      <c r="I11" s="43"/>
      <c r="J11" s="44" t="s">
        <v>29</v>
      </c>
      <c r="K11" s="44" t="s">
        <v>30</v>
      </c>
      <c r="L11" s="45" t="s">
        <v>31</v>
      </c>
      <c r="M11" s="44" t="s">
        <v>32</v>
      </c>
      <c r="N11" s="45" t="s">
        <v>33</v>
      </c>
      <c r="O11" s="44" t="s">
        <v>34</v>
      </c>
      <c r="P11" s="44" t="s">
        <v>35</v>
      </c>
      <c r="Q11" s="44" t="s">
        <v>36</v>
      </c>
      <c r="R11" s="44" t="s">
        <v>37</v>
      </c>
      <c r="S11" s="44" t="s">
        <v>38</v>
      </c>
      <c r="T11" s="45" t="s">
        <v>39</v>
      </c>
      <c r="U11" s="44" t="s">
        <v>40</v>
      </c>
      <c r="V11" s="46" t="s">
        <v>41</v>
      </c>
      <c r="W11" s="47"/>
      <c r="X11" s="47"/>
      <c r="Y11" s="47"/>
      <c r="Z11" s="4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48" t="s">
        <v>42</v>
      </c>
      <c r="C12" s="49" t="s">
        <v>43</v>
      </c>
      <c r="D12" s="50" t="n">
        <v>0.254</v>
      </c>
      <c r="E12" s="51" t="n">
        <v>0</v>
      </c>
      <c r="F12" s="51" t="n">
        <v>0</v>
      </c>
      <c r="G12" s="52" t="n">
        <v>0.254</v>
      </c>
      <c r="H12" s="53" t="s">
        <v>42</v>
      </c>
      <c r="I12" s="54" t="s">
        <v>44</v>
      </c>
      <c r="J12" s="50" t="n">
        <v>117.755018</v>
      </c>
      <c r="K12" s="51" t="n">
        <v>950.832302</v>
      </c>
      <c r="L12" s="51" t="n">
        <v>878.727869</v>
      </c>
      <c r="M12" s="55"/>
      <c r="N12" s="51" t="n">
        <v>422.459982</v>
      </c>
      <c r="O12" s="51" t="n">
        <v>422.119054</v>
      </c>
      <c r="P12" s="55"/>
      <c r="Q12" s="51" t="n">
        <v>1389.65704144</v>
      </c>
      <c r="R12" s="55"/>
      <c r="S12" s="51" t="n">
        <v>492.90725944</v>
      </c>
      <c r="T12" s="51" t="n">
        <v>545.69609154</v>
      </c>
      <c r="U12" s="55"/>
      <c r="V12" s="52" t="n">
        <v>4798.03556342</v>
      </c>
      <c r="W12" s="56" t="n">
        <f aca="false">(V12+V17)/G20*100</f>
        <v>104.183829476006</v>
      </c>
      <c r="X12" s="47"/>
      <c r="Y12" s="47"/>
      <c r="Z12" s="4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57" t="s">
        <v>42</v>
      </c>
      <c r="C13" s="58" t="s">
        <v>45</v>
      </c>
      <c r="D13" s="59" t="n">
        <v>0</v>
      </c>
      <c r="E13" s="60" t="n">
        <v>0</v>
      </c>
      <c r="F13" s="60" t="n">
        <v>4.723239</v>
      </c>
      <c r="G13" s="52" t="n">
        <v>4.723239</v>
      </c>
      <c r="H13" s="61" t="s">
        <v>42</v>
      </c>
      <c r="I13" s="62" t="s">
        <v>46</v>
      </c>
      <c r="J13" s="59" t="n">
        <v>0</v>
      </c>
      <c r="K13" s="60" t="n">
        <v>0</v>
      </c>
      <c r="L13" s="60" t="n">
        <v>0</v>
      </c>
      <c r="M13" s="63"/>
      <c r="N13" s="60" t="n">
        <v>0</v>
      </c>
      <c r="O13" s="60" t="n">
        <v>0</v>
      </c>
      <c r="P13" s="63"/>
      <c r="Q13" s="60" t="n">
        <v>0</v>
      </c>
      <c r="R13" s="63"/>
      <c r="S13" s="60" t="n">
        <v>0</v>
      </c>
      <c r="T13" s="60" t="n">
        <v>0</v>
      </c>
      <c r="U13" s="63"/>
      <c r="V13" s="64" t="n">
        <v>0</v>
      </c>
      <c r="W13" s="47" t="str">
        <f aca="false">IF(V13&lt;&gt;J13+K13+L13+N13+Q13+S13+T13,"Total is not sum of the elements","")</f>
        <v/>
      </c>
      <c r="X13" s="47"/>
      <c r="Y13" s="47"/>
      <c r="Z13" s="4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65" t="s">
        <v>42</v>
      </c>
      <c r="C14" s="66" t="s">
        <v>47</v>
      </c>
      <c r="D14" s="59" t="n">
        <v>4208.636</v>
      </c>
      <c r="E14" s="60" t="n">
        <v>0</v>
      </c>
      <c r="F14" s="60" t="n">
        <v>24.359031</v>
      </c>
      <c r="G14" s="52" t="n">
        <v>4232.995031</v>
      </c>
      <c r="H14" s="53" t="s">
        <v>42</v>
      </c>
      <c r="I14" s="54" t="s">
        <v>47</v>
      </c>
      <c r="J14" s="59" t="n">
        <v>275.043259</v>
      </c>
      <c r="K14" s="60" t="n">
        <v>870.964164</v>
      </c>
      <c r="L14" s="60" t="n">
        <v>16.343362</v>
      </c>
      <c r="M14" s="67"/>
      <c r="N14" s="60" t="n">
        <v>0</v>
      </c>
      <c r="O14" s="60" t="n">
        <v>0</v>
      </c>
      <c r="P14" s="67"/>
      <c r="Q14" s="60" t="n">
        <v>0</v>
      </c>
      <c r="R14" s="67"/>
      <c r="S14" s="60" t="n">
        <v>39.35163</v>
      </c>
      <c r="T14" s="60" t="n">
        <v>237.589132</v>
      </c>
      <c r="U14" s="67"/>
      <c r="V14" s="64" t="n">
        <v>1439.291547</v>
      </c>
      <c r="W14" s="47" t="str">
        <f aca="false">IF(V14&lt;&gt;J14+K14+L14+N14+Q14+S14+T14,"Total is not sum of the elements","")</f>
        <v/>
      </c>
      <c r="X14" s="47"/>
      <c r="Y14" s="47"/>
      <c r="Z14" s="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65" t="s">
        <v>48</v>
      </c>
      <c r="C15" s="66" t="s">
        <v>49</v>
      </c>
      <c r="D15" s="59" t="n">
        <v>0</v>
      </c>
      <c r="E15" s="60" t="n">
        <v>0</v>
      </c>
      <c r="F15" s="60" t="n">
        <v>67.763</v>
      </c>
      <c r="G15" s="52" t="n">
        <v>67.763</v>
      </c>
      <c r="H15" s="68" t="s">
        <v>48</v>
      </c>
      <c r="I15" s="69" t="s">
        <v>49</v>
      </c>
      <c r="J15" s="59" t="n">
        <v>2.593344</v>
      </c>
      <c r="K15" s="60" t="n">
        <v>108.047663</v>
      </c>
      <c r="L15" s="60" t="n">
        <v>334.738607</v>
      </c>
      <c r="M15" s="63"/>
      <c r="N15" s="60" t="n">
        <v>82.420586</v>
      </c>
      <c r="O15" s="60" t="n">
        <v>82.420586</v>
      </c>
      <c r="P15" s="63"/>
      <c r="Q15" s="60" t="n">
        <v>934.773681</v>
      </c>
      <c r="R15" s="63"/>
      <c r="S15" s="60" t="n">
        <v>233.865441</v>
      </c>
      <c r="T15" s="60" t="n">
        <v>137.652576</v>
      </c>
      <c r="U15" s="63"/>
      <c r="V15" s="64" t="n">
        <v>1834.091898</v>
      </c>
      <c r="W15" s="47" t="str">
        <f aca="false">IF(V15&lt;&gt;J15+K15+L15+N15+Q15+S15+T15,"Total is not sum of the elements","")</f>
        <v/>
      </c>
      <c r="X15" s="47"/>
      <c r="Y15" s="47"/>
      <c r="Z15" s="4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65" t="s">
        <v>42</v>
      </c>
      <c r="C16" s="70" t="s">
        <v>50</v>
      </c>
      <c r="D16" s="59" t="n">
        <v>0</v>
      </c>
      <c r="E16" s="60" t="n">
        <v>0</v>
      </c>
      <c r="F16" s="60" t="n">
        <v>0</v>
      </c>
      <c r="G16" s="52" t="n">
        <v>0</v>
      </c>
      <c r="H16" s="53" t="s">
        <v>48</v>
      </c>
      <c r="I16" s="54" t="s">
        <v>51</v>
      </c>
      <c r="J16" s="59" t="n">
        <v>0</v>
      </c>
      <c r="K16" s="60" t="n">
        <v>0</v>
      </c>
      <c r="L16" s="60" t="n">
        <v>0</v>
      </c>
      <c r="M16" s="67"/>
      <c r="N16" s="60" t="n">
        <v>0</v>
      </c>
      <c r="O16" s="60" t="n">
        <v>0</v>
      </c>
      <c r="P16" s="67"/>
      <c r="Q16" s="60" t="n">
        <v>0</v>
      </c>
      <c r="R16" s="67"/>
      <c r="S16" s="60" t="n">
        <v>0</v>
      </c>
      <c r="T16" s="60" t="n">
        <v>0</v>
      </c>
      <c r="U16" s="67"/>
      <c r="V16" s="64" t="n">
        <v>0</v>
      </c>
      <c r="W16" s="47" t="str">
        <f aca="false">IF(V16&lt;&gt;J16+K16+L16+N16+Q16+S16+T16,"Total is not sum of the elements","")</f>
        <v/>
      </c>
      <c r="X16" s="47"/>
      <c r="Y16" s="47"/>
      <c r="Z16" s="4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0"/>
      <c r="B17" s="71" t="s">
        <v>48</v>
      </c>
      <c r="C17" s="72" t="s">
        <v>52</v>
      </c>
      <c r="D17" s="59" t="n">
        <v>0</v>
      </c>
      <c r="E17" s="60" t="n">
        <v>0</v>
      </c>
      <c r="F17" s="60" t="n">
        <v>0</v>
      </c>
      <c r="G17" s="52" t="n">
        <v>0</v>
      </c>
      <c r="H17" s="53" t="s">
        <v>42</v>
      </c>
      <c r="I17" s="54" t="s">
        <v>53</v>
      </c>
      <c r="J17" s="59" t="n">
        <v>3.551844</v>
      </c>
      <c r="K17" s="60" t="n">
        <v>-154.126994</v>
      </c>
      <c r="L17" s="60" t="n">
        <v>183.601922</v>
      </c>
      <c r="M17" s="67"/>
      <c r="N17" s="60" t="n">
        <v>-2.421364</v>
      </c>
      <c r="O17" s="60" t="n">
        <v>-2.421364</v>
      </c>
      <c r="P17" s="67"/>
      <c r="Q17" s="60" t="n">
        <v>-5.481682</v>
      </c>
      <c r="R17" s="67"/>
      <c r="S17" s="60" t="n">
        <v>-42.555997</v>
      </c>
      <c r="T17" s="60" t="n">
        <v>-15.915188</v>
      </c>
      <c r="U17" s="67"/>
      <c r="V17" s="64" t="n">
        <v>-33.347459</v>
      </c>
      <c r="W17" s="47" t="str">
        <f aca="false">IF(V17&lt;&gt;0,"Total should be zero",IF(V17&lt;&gt;J17+K17+L17+N17+Q17+S17+T17,"Total is not sum of the elements",""))</f>
        <v>Total should be zero</v>
      </c>
      <c r="X17" s="47"/>
      <c r="Y17" s="47"/>
      <c r="Z17" s="4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0"/>
      <c r="B18" s="73" t="s">
        <v>48</v>
      </c>
      <c r="C18" s="72" t="s">
        <v>54</v>
      </c>
      <c r="D18" s="74" t="n">
        <v>-314.723</v>
      </c>
      <c r="E18" s="75" t="n">
        <v>0</v>
      </c>
      <c r="F18" s="75" t="n">
        <v>0</v>
      </c>
      <c r="G18" s="76" t="n">
        <v>-314.723</v>
      </c>
      <c r="H18" s="77" t="s">
        <v>48</v>
      </c>
      <c r="I18" s="78" t="s">
        <v>54</v>
      </c>
      <c r="J18" s="74" t="n">
        <v>34.891537</v>
      </c>
      <c r="K18" s="75" t="n">
        <v>-2.620901</v>
      </c>
      <c r="L18" s="75" t="n">
        <v>45.287762</v>
      </c>
      <c r="M18" s="79"/>
      <c r="N18" s="75" t="n">
        <v>20.473827</v>
      </c>
      <c r="O18" s="75" t="n">
        <v>20.734481</v>
      </c>
      <c r="P18" s="79"/>
      <c r="Q18" s="75" t="n">
        <v>50.69107</v>
      </c>
      <c r="R18" s="79"/>
      <c r="S18" s="75" t="n">
        <v>31.903175</v>
      </c>
      <c r="T18" s="75" t="n">
        <v>-42.001179</v>
      </c>
      <c r="U18" s="79"/>
      <c r="V18" s="76" t="n">
        <v>138.625291</v>
      </c>
      <c r="W18" s="47" t="str">
        <f aca="false">IF(V18&lt;&gt;J18+K18+L18+N18+Q18+S18+T18,"Total is not sum of the elements","")</f>
        <v/>
      </c>
      <c r="X18" s="47"/>
      <c r="Y18" s="47"/>
      <c r="Z18" s="4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0"/>
      <c r="B19" s="80" t="s">
        <v>48</v>
      </c>
      <c r="C19" s="81" t="s">
        <v>55</v>
      </c>
      <c r="D19" s="82" t="n">
        <v>-1.01599999999962</v>
      </c>
      <c r="E19" s="82" t="n">
        <v>0</v>
      </c>
      <c r="F19" s="82" t="n">
        <v>-68.230088</v>
      </c>
      <c r="G19" s="83" t="n">
        <v>-88.4147919999996</v>
      </c>
      <c r="H19" s="84" t="s">
        <v>48</v>
      </c>
      <c r="I19" s="85" t="s">
        <v>55</v>
      </c>
      <c r="J19" s="82" t="n">
        <v>-2.28428500000001</v>
      </c>
      <c r="K19" s="82" t="n">
        <v>5.47183700000005</v>
      </c>
      <c r="L19" s="82" t="n">
        <v>-5.53821400000004</v>
      </c>
      <c r="M19" s="86"/>
      <c r="N19" s="82" t="n">
        <v>7.18086500000004</v>
      </c>
      <c r="O19" s="82" t="n">
        <v>7.16008899999997</v>
      </c>
      <c r="P19" s="86"/>
      <c r="Q19" s="82" t="n">
        <v>3.03423818000005</v>
      </c>
      <c r="R19" s="86"/>
      <c r="S19" s="82" t="n">
        <v>-37.0327086499999</v>
      </c>
      <c r="T19" s="82" t="n">
        <v>1.13686837721616E-013</v>
      </c>
      <c r="U19" s="86"/>
      <c r="V19" s="87" t="n">
        <v>-29.1682674700005</v>
      </c>
      <c r="W19" s="47" t="n">
        <f aca="false">V19/V20</f>
        <v>-0.00684631890981445</v>
      </c>
      <c r="X19" s="47"/>
      <c r="Y19" s="47"/>
      <c r="Z19" s="4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0"/>
      <c r="B20" s="57" t="s">
        <v>56</v>
      </c>
      <c r="C20" s="58" t="s">
        <v>57</v>
      </c>
      <c r="D20" s="50" t="n">
        <v>4524.629</v>
      </c>
      <c r="E20" s="51" t="n">
        <v>0</v>
      </c>
      <c r="F20" s="51" t="n">
        <v>29.549358</v>
      </c>
      <c r="G20" s="88" t="n">
        <v>4573.347062</v>
      </c>
      <c r="H20" s="53" t="s">
        <v>56</v>
      </c>
      <c r="I20" s="54" t="s">
        <v>58</v>
      </c>
      <c r="J20" s="50" t="n">
        <v>361.149525</v>
      </c>
      <c r="K20" s="51" t="n">
        <v>1556.770873</v>
      </c>
      <c r="L20" s="51" t="n">
        <v>704.184998</v>
      </c>
      <c r="M20" s="89"/>
      <c r="N20" s="51" t="n">
        <v>309.96334</v>
      </c>
      <c r="O20" s="51" t="n">
        <v>309.382534</v>
      </c>
      <c r="P20" s="89"/>
      <c r="Q20" s="51" t="n">
        <v>395.67637026</v>
      </c>
      <c r="R20" s="89"/>
      <c r="S20" s="51" t="n">
        <v>260.96698509</v>
      </c>
      <c r="T20" s="51" t="n">
        <v>671.71863854</v>
      </c>
      <c r="U20" s="89"/>
      <c r="V20" s="52" t="n">
        <v>4260.43072989</v>
      </c>
      <c r="W20" s="47" t="str">
        <f aca="false">IF(V20&lt;&gt;J20+K20+L20+N20+Q20+S20+T20,"Total is not sum of the elements","")</f>
        <v/>
      </c>
      <c r="X20" s="47"/>
      <c r="Y20" s="47"/>
      <c r="Z20" s="4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0"/>
      <c r="B21" s="90"/>
      <c r="C21" s="91" t="s">
        <v>59</v>
      </c>
      <c r="D21" s="92" t="n">
        <v>3454.053</v>
      </c>
      <c r="E21" s="93" t="n">
        <v>0</v>
      </c>
      <c r="F21" s="93" t="n">
        <v>0</v>
      </c>
      <c r="G21" s="94" t="n">
        <v>3454.053</v>
      </c>
      <c r="H21" s="95"/>
      <c r="I21" s="96" t="s">
        <v>59</v>
      </c>
      <c r="J21" s="92" t="n">
        <v>367.973438976</v>
      </c>
      <c r="K21" s="93" t="n">
        <v>581.8027095</v>
      </c>
      <c r="L21" s="93" t="n">
        <v>1199.4122628</v>
      </c>
      <c r="M21" s="97"/>
      <c r="N21" s="93" t="n">
        <v>387.3975489</v>
      </c>
      <c r="O21" s="93" t="n">
        <v>385.2679269</v>
      </c>
      <c r="P21" s="97"/>
      <c r="Q21" s="93" t="n">
        <v>1316.1611259</v>
      </c>
      <c r="R21" s="97"/>
      <c r="S21" s="93" t="n">
        <v>1098.9559413</v>
      </c>
      <c r="T21" s="93" t="n">
        <v>0</v>
      </c>
      <c r="U21" s="97"/>
      <c r="V21" s="98" t="n">
        <v>4951.703027376</v>
      </c>
      <c r="W21" s="47" t="str">
        <f aca="false">IF(V21&lt;&gt;J21+K21+L21+N21+Q21+S21+T21,"Total is not sum of the elements","")</f>
        <v/>
      </c>
      <c r="X21" s="47"/>
      <c r="Y21" s="47"/>
      <c r="Z21" s="4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9"/>
      <c r="B22" s="99"/>
      <c r="C22" s="99"/>
      <c r="D22" s="99"/>
      <c r="E22" s="99"/>
      <c r="F22" s="99"/>
      <c r="H22" s="99"/>
      <c r="I22" s="99"/>
      <c r="K22" s="99"/>
      <c r="L22" s="99"/>
      <c r="M22" s="99"/>
      <c r="N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</row>
    <row r="23" customFormat="false" ht="16.5" hidden="false" customHeight="true" outlineLevel="0" collapsed="false">
      <c r="A23" s="8"/>
      <c r="B23" s="101" t="s">
        <v>60</v>
      </c>
      <c r="C23" s="8"/>
      <c r="D23" s="0"/>
      <c r="E23" s="8"/>
      <c r="F23" s="8"/>
      <c r="G23" s="8"/>
      <c r="H23" s="0"/>
      <c r="I23" s="0"/>
      <c r="J23" s="102" t="s">
        <v>61</v>
      </c>
      <c r="K23" s="0"/>
      <c r="L23" s="0"/>
      <c r="M23" s="0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"/>
      <c r="B24" s="8"/>
      <c r="C24" s="103" t="s">
        <v>62</v>
      </c>
      <c r="D24" s="104" t="str">
        <f aca="false">IF(OR(G12&lt;&gt;SUM(D12:F12),G13&lt;&gt;SUM(F13),G14&lt;&gt;SUM(D14:F14),G15&lt;&gt;SUM(D15:F15),G16&lt;&gt;SUM(D16:F16),G17&lt;&gt;SUM(D17:F17),G8&lt;&gt;SUM(D8:F8),G19&lt;&gt;SUM(D19:F19),G20&lt;&gt;SUM(D20:F20),G21&lt;&gt;SUM(D21:F21)),"Total not equal to the sum of the elements","")</f>
        <v>Total not equal to the sum of the elements</v>
      </c>
      <c r="E24" s="0"/>
      <c r="F24" s="8"/>
      <c r="G24" s="8"/>
      <c r="H24" s="8"/>
      <c r="I24" s="0"/>
      <c r="J24" s="0"/>
      <c r="K24" s="103" t="s">
        <v>63</v>
      </c>
      <c r="L24" s="0"/>
      <c r="M24" s="0"/>
      <c r="N24" s="104" t="str">
        <f aca="false">IF(OR(V12&lt;&gt;J12+K12+L12+N12+Q12+S12+T12,V13&lt;&gt;J13+K13+L13+N13+Q13+S13+T13,V14&lt;&gt;J14+K14+L14+N14+Q14+S14+T14,V15&lt;&gt;J15+K15+L15+N15+Q15+S15+T15,V16&lt;&gt;J16+K16+L16+N16+Q16+S16+T16,V17&lt;&gt;J17+K17+L17+N17+Q17+S17+T17,V8&lt;&gt;J8+K8+L8+N8+Q8+S8+T8,V20&lt;&gt;J20+K20+L20+N20+Q20+S20+T20,V19&lt;&gt;J19+K19+L19+N19+Q19+S19+T19,V21&lt;&gt;J21+K21+L21+N21+Q21+S21+T21),"Total Products column is not the sum of the elements","")</f>
        <v>Total Products column is not the sum of the elements</v>
      </c>
      <c r="O24" s="0"/>
      <c r="P24" s="0"/>
      <c r="Q24" s="0"/>
      <c r="R24" s="0"/>
      <c r="S24" s="8"/>
      <c r="T24" s="8"/>
      <c r="U24" s="8"/>
      <c r="V24" s="8"/>
      <c r="W24" s="8"/>
      <c r="X24" s="8"/>
      <c r="Y24" s="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"/>
      <c r="B25" s="8"/>
      <c r="C25" s="103" t="s">
        <v>55</v>
      </c>
      <c r="D25" s="104" t="str">
        <f aca="false">IF(OR(D19&lt;&gt;(D12+D14-D15-D17-D8-D20),E19&lt;&gt;(E12+E14-E15-E17-E8-E20),F19&lt;&gt;(F12+F13+F14-F15+F16-F17-F8-F20),G19&lt;&gt;(G12+G13+G14-G15+G16-G17-G8-G20)),"Statistical Difference not calculated correctly","")</f>
        <v>Statistical Difference not calculated correctly</v>
      </c>
      <c r="E25" s="0"/>
      <c r="F25" s="8"/>
      <c r="G25" s="8"/>
      <c r="H25" s="8"/>
      <c r="I25" s="0"/>
      <c r="J25" s="0"/>
      <c r="K25" s="103" t="s">
        <v>55</v>
      </c>
      <c r="L25" s="0"/>
      <c r="M25" s="0"/>
      <c r="N25" s="104" t="str">
        <f aca="false">IF(OR(J19&lt;&gt;(J12+J13+J14-J15-J16+J17-J18-J20),K19&lt;&gt;(K12+K13+K14-K15-K16+K17-K18-K20),L19&lt;&gt;(L12+L13+L14-L15-L16+L17-L18-L20),N19&lt;&gt;(N12+N13+N14-N15-N16+N17-N18-N20),O19&lt;&gt;(O12+O13+O14-O15-O16+O17-O18-O20),Q19&lt;&gt;(Q12+Q13+Q14-Q15-Q16+Q17-Q18-Q20),S19&lt;&gt;(S12+S13+S14-S15-S16+S17-S18-S20),T19&lt;&gt;(T12+T13+T14-T15-T16+T17-T18-T20),V19&lt;&gt;(V12+V13+V14-V15-V16+V17-V18-V20)),"Statistical Difference not calculated correctly","")</f>
        <v>Statistical Difference not calculated correctly</v>
      </c>
      <c r="O25" s="0"/>
      <c r="P25" s="0"/>
      <c r="Q25" s="0"/>
      <c r="R25" s="0"/>
      <c r="S25" s="8"/>
      <c r="T25" s="8"/>
      <c r="U25" s="8"/>
      <c r="V25" s="8"/>
      <c r="W25" s="8"/>
      <c r="X25" s="8"/>
      <c r="Y25" s="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8"/>
      <c r="C26" s="103" t="s">
        <v>64</v>
      </c>
      <c r="D26" s="0"/>
      <c r="E26" s="104" t="str">
        <f aca="false">IF(OR(ABS(D19)&gt;0.1*D20,ABS(E19)&gt;0.1*E20,ABS(F19)&gt;0.1*F20,ABS(G19)&gt;0.1*G20),"Statistical Difference above 10% of Refinery Intake, please investigate","")</f>
        <v>Statistical Difference above 10% of Refinery Intake, please investigate</v>
      </c>
      <c r="F26" s="8"/>
      <c r="G26" s="8"/>
      <c r="H26" s="8"/>
      <c r="I26" s="0"/>
      <c r="J26" s="0"/>
      <c r="K26" s="103" t="s">
        <v>65</v>
      </c>
      <c r="L26" s="0"/>
      <c r="M26" s="0"/>
      <c r="N26" s="104" t="str">
        <f aca="false">IF(OR(ABS(J19)&gt;0.1*J20,ABS(K19)&gt;0.1*K20,ABS(L19)&gt;0.1*L20,ABS(N19)&gt;0.1*N20,ABS(O19)&gt;0.1*O20,ABS(Q19)&gt;0.1*Q20,ABS(S19)&gt;0.1*S20,ABS(T19)&gt;0.1*T20,ABS(V19)&gt;0.1*V20),"Statistical Difference above 10% of Demand, please investigate","")</f>
        <v>Statistical Difference above 10% of Demand, please investigate</v>
      </c>
      <c r="O26" s="0"/>
      <c r="P26" s="0"/>
      <c r="Q26" s="0"/>
      <c r="R26" s="0"/>
      <c r="S26" s="8"/>
      <c r="T26" s="8"/>
      <c r="U26" s="8"/>
      <c r="V26" s="8"/>
      <c r="W26" s="8"/>
      <c r="X26" s="8"/>
      <c r="Y26" s="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8"/>
      <c r="C27" s="105" t="s">
        <v>51</v>
      </c>
      <c r="D27" s="106" t="str">
        <f aca="false">IF(G16&lt;V16,"'Products Transferred/Backflows' for Total should be larger than 'Products Transferred' for Total Products","")</f>
        <v/>
      </c>
      <c r="E27" s="0"/>
      <c r="F27" s="107"/>
      <c r="G27" s="107"/>
      <c r="H27" s="8"/>
      <c r="I27" s="0"/>
      <c r="J27" s="0"/>
      <c r="K27" s="105" t="s">
        <v>66</v>
      </c>
      <c r="L27" s="104"/>
      <c r="M27" s="104"/>
      <c r="N27" s="0"/>
      <c r="O27" s="104" t="str">
        <f aca="false">IF(OR(J16&lt;0,K16&lt;0,L16&lt;0,N16&lt;0,O16&lt;0,Q16&lt;0,S16&lt;0,T16&lt;0,V16&lt;0),"Products Transferred should be positive","")</f>
        <v/>
      </c>
      <c r="P27" s="104"/>
      <c r="Q27" s="0"/>
      <c r="R27" s="0"/>
      <c r="S27" s="8"/>
      <c r="T27" s="8"/>
      <c r="U27" s="8"/>
      <c r="V27" s="8"/>
      <c r="W27" s="8"/>
      <c r="X27" s="8"/>
      <c r="Y27" s="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"/>
      <c r="B28" s="8"/>
      <c r="C28" s="105" t="s">
        <v>66</v>
      </c>
      <c r="D28" s="0"/>
      <c r="E28" s="104" t="str">
        <f aca="false">IF(OR(F16&lt;0,G16&lt;0),"Products transferred/backflows should be positive","")</f>
        <v/>
      </c>
      <c r="F28" s="8"/>
      <c r="G28" s="8"/>
      <c r="H28" s="8"/>
      <c r="I28" s="0"/>
      <c r="J28" s="0"/>
      <c r="K28" s="103" t="s">
        <v>67</v>
      </c>
      <c r="L28" s="0"/>
      <c r="M28" s="0"/>
      <c r="N28" s="104" t="str">
        <f aca="false">IF(V17&lt;&gt;0,"Total Products Interproduct Transfers should be zero","")</f>
        <v>Total Products Interproduct Transfers should be zero</v>
      </c>
      <c r="O28" s="0"/>
      <c r="P28" s="0"/>
      <c r="Q28" s="0"/>
      <c r="R28" s="0"/>
      <c r="S28" s="8"/>
      <c r="T28" s="8"/>
      <c r="U28" s="8"/>
      <c r="V28" s="8"/>
      <c r="W28" s="8"/>
      <c r="X28" s="8"/>
      <c r="Y28" s="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"/>
      <c r="B29" s="8"/>
      <c r="C29" s="105" t="s">
        <v>68</v>
      </c>
      <c r="D29" s="104" t="str">
        <f aca="false">IF(OR(D13&lt;&gt;0,E13&lt;&gt;0,D16&lt;&gt;0,E16&lt;&gt;0),"No data should be reported in blocked out cells","")</f>
        <v/>
      </c>
      <c r="E29" s="0"/>
      <c r="F29" s="8"/>
      <c r="G29" s="8"/>
      <c r="H29" s="8"/>
      <c r="I29" s="0"/>
      <c r="J29" s="0"/>
      <c r="K29" s="103" t="s">
        <v>69</v>
      </c>
      <c r="L29" s="0"/>
      <c r="M29" s="0"/>
      <c r="N29" s="104" t="str">
        <f aca="false">IF(OR(O12&gt;N12,O13&gt;N13,O14&gt;N14,O15&gt;N15,O16&gt;N16,O20&gt;N20,O21&gt;N21),"Jet Kerosene should be smaller than Total Kerosene","")</f>
        <v/>
      </c>
      <c r="O29" s="0"/>
      <c r="P29" s="0"/>
      <c r="Q29" s="8"/>
      <c r="R29" s="8"/>
      <c r="S29" s="8"/>
      <c r="T29" s="8"/>
      <c r="U29" s="8"/>
      <c r="V29" s="8"/>
      <c r="W29" s="8"/>
      <c r="X29" s="8"/>
      <c r="Y29" s="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"/>
      <c r="B30" s="8"/>
      <c r="C30" s="103" t="s">
        <v>70</v>
      </c>
      <c r="D30" s="104" t="str">
        <f aca="false">IF(OR(D21&lt;0,E21&lt;0,F21&lt;0,G21&lt;0),"Negative stock value","")</f>
        <v/>
      </c>
      <c r="E30" s="0"/>
      <c r="F30" s="8"/>
      <c r="G30" s="8"/>
      <c r="H30" s="8"/>
      <c r="I30" s="8"/>
      <c r="J30" s="8"/>
      <c r="K30" s="103" t="s">
        <v>70</v>
      </c>
      <c r="L30" s="0"/>
      <c r="M30" s="0"/>
      <c r="N30" s="104" t="str">
        <f aca="false">IF(OR(J21&lt;0,K21&lt;0,L21&lt;0,N21&lt;0,O21&lt;0,Q21&lt;0,S21&lt;0,T21&lt;0,V21&lt;0),"Negative stock value","")</f>
        <v/>
      </c>
      <c r="O30" s="0"/>
      <c r="P30" s="0"/>
      <c r="Q30" s="8"/>
      <c r="R30" s="8"/>
      <c r="S30" s="8"/>
      <c r="T30" s="8"/>
      <c r="U30" s="8"/>
      <c r="V30" s="8"/>
      <c r="W30" s="8"/>
      <c r="X30" s="8"/>
      <c r="Y30" s="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103" t="s">
        <v>71</v>
      </c>
      <c r="D31" s="108" t="n">
        <f aca="false">G20-V12</f>
        <v>-224.68850142</v>
      </c>
      <c r="E31" s="104" t="str">
        <f aca="false">IF(D31&lt;0,"Reported figures imply a refinery gain. Losses should not be negative","")</f>
        <v>Reported figures imply a refinery gain. Losses should not be negative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D32" s="109"/>
    </row>
  </sheetData>
  <mergeCells count="1">
    <mergeCell ref="J9:V9"/>
  </mergeCells>
  <conditionalFormatting sqref="G20 G12:G18">
    <cfRule type="cellIs" priority="2" operator="notEqual" aboveAverage="0" equalAverage="0" bottom="0" percent="0" rank="0" text="" dxfId="13">
      <formula>D20+E20+F20</formula>
    </cfRule>
  </conditionalFormatting>
  <conditionalFormatting sqref="V20 V12:V18">
    <cfRule type="cellIs" priority="3" operator="notEqual" aboveAverage="0" equalAverage="0" bottom="0" percent="0" rank="0" text="" dxfId="14">
      <formula>J20+K20+L20+N20+Q20+S20+T20</formula>
    </cfRule>
  </conditionalFormatting>
  <conditionalFormatting sqref="V21">
    <cfRule type="cellIs" priority="4" operator="notEqual" aboveAverage="0" equalAverage="0" bottom="0" percent="0" rank="0" text="" dxfId="15">
      <formula>J21+K21+L21+N21+Q21+S21+T21</formula>
    </cfRule>
    <cfRule type="cellIs" priority="5" operator="lessThan" aboveAverage="0" equalAverage="0" bottom="0" percent="0" rank="0" text="" dxfId="16">
      <formula>0</formula>
    </cfRule>
  </conditionalFormatting>
  <conditionalFormatting sqref="G21">
    <cfRule type="cellIs" priority="6" operator="notEqual" aboveAverage="0" equalAverage="0" bottom="0" percent="0" rank="0" text="" dxfId="17">
      <formula>D21+E21+F21</formula>
    </cfRule>
    <cfRule type="cellIs" priority="7" operator="lessThan" aboveAverage="0" equalAverage="0" bottom="0" percent="0" rank="0" text="" dxfId="18">
      <formula>0</formula>
    </cfRule>
  </conditionalFormatting>
  <conditionalFormatting sqref="U16 R16 M16 M21 P16 P21 R21 U21">
    <cfRule type="cellIs" priority="8" operator="lessThan" aboveAverage="0" equalAverage="0" bottom="0" percent="0" rank="0" text="" dxfId="19">
      <formula>0</formula>
    </cfRule>
  </conditionalFormatting>
  <conditionalFormatting sqref="D19:E19">
    <cfRule type="cellIs" priority="9" operator="notEqual" aboveAverage="0" equalAverage="0" bottom="0" percent="0" rank="0" text="" dxfId="20">
      <formula>D12+D14-D15-D17-D18-D20</formula>
    </cfRule>
    <cfRule type="expression" priority="10" aboveAverage="0" equalAverage="0" bottom="0" percent="0" rank="0" text="" dxfId="21">
      <formula>ABS(D19)&gt;0.1*D20</formula>
    </cfRule>
  </conditionalFormatting>
  <conditionalFormatting sqref="F19:G19">
    <cfRule type="cellIs" priority="11" operator="notEqual" aboveAverage="0" equalAverage="0" bottom="0" percent="0" rank="0" text="" dxfId="22">
      <formula>F12+F13+F14-F15+F16-F17-F18-F20</formula>
    </cfRule>
    <cfRule type="expression" priority="12" aboveAverage="0" equalAverage="0" bottom="0" percent="0" rank="0" text="" dxfId="23">
      <formula>ABS(F19)&gt;0.1*F20</formula>
    </cfRule>
  </conditionalFormatting>
  <conditionalFormatting sqref="J19:V19">
    <cfRule type="cellIs" priority="13" operator="notEqual" aboveAverage="0" equalAverage="0" bottom="0" percent="0" rank="0" text="" dxfId="24">
      <formula>J12+J13+J14-J15-J16+J17-J18-J20</formula>
    </cfRule>
    <cfRule type="expression" priority="14" aboveAverage="0" equalAverage="0" bottom="0" percent="0" rank="0" text="" dxfId="25">
      <formula>ABS(J19)&gt;0.1*J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1.APEC 原油及油品月報 (Revised JODI Oil Format - Biofuels)</dc:description>
  <cp:keywords>APEC月報</cp:keywords>
  <dc:language>en-US</dc:language>
  <cp:lastModifiedBy/>
  <dcterms:modified xsi:type="dcterms:W3CDTF">2020-02-27T06:09:30Z</dcterms:modified>
  <cp:revision>0</cp:revision>
  <dc:subject>1.APEC 原油及油品月報 (Revised JODI Oil Format - Biofuels)</dc:subject>
  <dc:title>1.APEC 原油及油品月報 (Revised JODI Oil Format - Biofuel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180808</vt:r8>
  </property>
</Properties>
</file>